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9" sheetId="1" state="visible" r:id="rId2"/>
  </sheets>
  <definedNames>
    <definedName function="false" hidden="false" localSheetId="0" name="_xlnm.Print_Area" vbProcedure="false">SP13323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5">
  <si>
    <t xml:space="preserve">Board of Directors</t>
  </si>
  <si>
    <t xml:space="preserve">أعضاء مجلس الإدارة </t>
  </si>
  <si>
    <t xml:space="preserve">Al-Ekbal Financial Invsetments Co</t>
  </si>
  <si>
    <t xml:space="preserve">الاقبال للاستثمارات المالية</t>
  </si>
  <si>
    <t xml:space="preserve">Bank Of Jordan</t>
  </si>
  <si>
    <t xml:space="preserve">بنك الاردن</t>
  </si>
  <si>
    <t xml:space="preserve">  Established In    </t>
  </si>
  <si>
    <t xml:space="preserve">تاريخ التأسيس  </t>
  </si>
  <si>
    <t xml:space="preserve">Al-Ekbal Printing Packing Co</t>
  </si>
  <si>
    <t xml:space="preserve">شركة الاقبال للطباعة و التغليف</t>
  </si>
  <si>
    <t xml:space="preserve">  Address                </t>
  </si>
  <si>
    <t xml:space="preserve">Amman - Jabal Al-Weibdeh</t>
  </si>
  <si>
    <t xml:space="preserve">عمان - الشميساني</t>
  </si>
  <si>
    <t xml:space="preserve">العنوان  </t>
  </si>
  <si>
    <t xml:space="preserve">Said Al-Turk</t>
  </si>
  <si>
    <t xml:space="preserve">سعيد الترك</t>
  </si>
  <si>
    <t xml:space="preserve">  Telephone         </t>
  </si>
  <si>
    <t xml:space="preserve">(5683918) (5683934)</t>
  </si>
  <si>
    <t xml:space="preserve">تلفون  </t>
  </si>
  <si>
    <t xml:space="preserve">Sameer Issa</t>
  </si>
  <si>
    <t xml:space="preserve">سمير عيسى</t>
  </si>
  <si>
    <t xml:space="preserve">  P.O.Box              </t>
  </si>
  <si>
    <t xml:space="preserve">(911233) Amman 11191</t>
  </si>
  <si>
    <t xml:space="preserve">َ'(911233) عمان 11191</t>
  </si>
  <si>
    <t xml:space="preserve">ص.ب  </t>
  </si>
  <si>
    <t xml:space="preserve">National Industreis Co.</t>
  </si>
  <si>
    <t xml:space="preserve">شركة الصناعات الوطنية</t>
  </si>
  <si>
    <t xml:space="preserve"> E-Mail</t>
  </si>
  <si>
    <t xml:space="preserve">(-)</t>
  </si>
  <si>
    <t xml:space="preserve">البريد الالكتروني</t>
  </si>
  <si>
    <t xml:space="preserve">International Arab Islamic Bank</t>
  </si>
  <si>
    <t xml:space="preserve">البنك الاسلامي العربي الدولي</t>
  </si>
  <si>
    <t xml:space="preserve">  Fax                      </t>
  </si>
  <si>
    <t xml:space="preserve">(5683967)</t>
  </si>
  <si>
    <t xml:space="preserve">فاكس  </t>
  </si>
  <si>
    <t xml:space="preserve">Al-Huda Palestinian Co.</t>
  </si>
  <si>
    <t xml:space="preserve">شركة الهدىالفلسطينية</t>
  </si>
  <si>
    <t xml:space="preserve">  No. of Branches </t>
  </si>
  <si>
    <t xml:space="preserve">(  -)</t>
  </si>
  <si>
    <t xml:space="preserve">عدد الفروع  </t>
  </si>
  <si>
    <t xml:space="preserve">شركة الاقبال الاردنية للتجارة العامة</t>
  </si>
  <si>
    <t xml:space="preserve">Al-Ekabal Jordan General Trading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شركة فرح للادوات الكهربائية والصحية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Farah For Electrical &amp; Sanitary International Co.</t>
  </si>
  <si>
    <t xml:space="preserve">International Tobacco &amp; Cigarettes</t>
  </si>
  <si>
    <t xml:space="preserve">الدخان و السجائر الدولية</t>
  </si>
  <si>
    <t xml:space="preserve">Main Objectives of The Co. :</t>
  </si>
  <si>
    <t xml:space="preserve">:  الغايات الأساسية للشركة</t>
  </si>
  <si>
    <t xml:space="preserve">Arab Gulf Co.</t>
  </si>
  <si>
    <t xml:space="preserve">شركة الخليج العربي</t>
  </si>
  <si>
    <t xml:space="preserve">Managing subsidiaries companies and / or share</t>
  </si>
  <si>
    <t xml:space="preserve">ادارة الشركات التابعة لها او المشاركة في ادارة</t>
  </si>
  <si>
    <t xml:space="preserve">General Manager :</t>
  </si>
  <si>
    <t xml:space="preserve">:  المدير العام</t>
  </si>
  <si>
    <t xml:space="preserve">management in other companies,invest in</t>
  </si>
  <si>
    <t xml:space="preserve">الشركات التي تساهم فيها الاسهم والسندات والاوراق</t>
  </si>
  <si>
    <t xml:space="preserve">-</t>
  </si>
  <si>
    <t xml:space="preserve">stocks,bonds and securities providing loans</t>
  </si>
  <si>
    <t xml:space="preserve">المالية .استثمار اموالها في تقديم القروض</t>
  </si>
  <si>
    <t xml:space="preserve">Termination Date of the board :</t>
  </si>
  <si>
    <t xml:space="preserve">: تاريخ إنتهاء مدة المجلس</t>
  </si>
  <si>
    <t xml:space="preserve">guarantees and financing to its subsidiaries</t>
  </si>
  <si>
    <t xml:space="preserve">والكفالات  والتمويل للشركات التابعة .</t>
  </si>
  <si>
    <t xml:space="preserve">companies. owning patentrights, trade.</t>
  </si>
  <si>
    <t xml:space="preserve">تقديم القروض والكفالات و التمويل للشركات التابعة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Bank of Jordan</t>
  </si>
  <si>
    <t xml:space="preserve">-1</t>
  </si>
  <si>
    <t xml:space="preserve">اردنيون</t>
  </si>
  <si>
    <t xml:space="preserve">2-</t>
  </si>
  <si>
    <t xml:space="preserve">International Tobacco &amp; cigarette Co</t>
  </si>
  <si>
    <t xml:space="preserve">شركة الدخان والسجائر الدول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4</xdr:col>
      <xdr:colOff>720</xdr:colOff>
      <xdr:row>7</xdr:row>
      <xdr:rowOff>171000</xdr:rowOff>
    </xdr:to>
    <xdr:sp>
      <xdr:nvSpPr>
        <xdr:cNvPr id="0" name="Text 38"/>
        <xdr:cNvSpPr/>
      </xdr:nvSpPr>
      <xdr:spPr>
        <a:xfrm>
          <a:off x="9813240" y="1266480"/>
          <a:ext cx="54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V58" colorId="64" zoomScale="100" zoomScaleNormal="100" zoomScalePageLayoutView="100" workbookViewId="0">
      <selection pane="topLeft" activeCell="W70" activeCellId="0" sqref="W7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00</v>
      </c>
      <c r="J2" s="16"/>
      <c r="K2" s="16"/>
      <c r="L2" s="16"/>
      <c r="M2" s="16"/>
      <c r="N2" s="17" t="n">
        <v>3470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/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1</v>
      </c>
      <c r="C10" s="12"/>
      <c r="D10" s="12"/>
      <c r="E10" s="13"/>
      <c r="F10" s="6"/>
      <c r="G10" s="32" t="s">
        <v>42</v>
      </c>
      <c r="H10" s="33"/>
      <c r="I10" s="34" t="s">
        <v>43</v>
      </c>
      <c r="J10" s="33"/>
      <c r="K10" s="33"/>
      <c r="L10" s="33"/>
      <c r="M10" s="35"/>
      <c r="N10" s="35" t="s">
        <v>44</v>
      </c>
      <c r="O10" s="36" t="s">
        <v>45</v>
      </c>
    </row>
    <row r="11" customFormat="false" ht="15.75" hidden="false" customHeight="true" outlineLevel="0" collapsed="false">
      <c r="B11" s="11"/>
      <c r="C11" s="12"/>
      <c r="D11" s="12"/>
      <c r="E11" s="13" t="s">
        <v>46</v>
      </c>
      <c r="F11" s="6"/>
      <c r="G11" s="24" t="s">
        <v>47</v>
      </c>
      <c r="H11" s="25"/>
      <c r="I11" s="37" t="s">
        <v>48</v>
      </c>
      <c r="J11" s="25"/>
      <c r="K11" s="25"/>
      <c r="L11" s="25"/>
      <c r="M11" s="38"/>
      <c r="N11" s="38" t="s">
        <v>49</v>
      </c>
      <c r="O11" s="30" t="s">
        <v>50</v>
      </c>
    </row>
    <row r="12" customFormat="false" ht="12.75" hidden="false" customHeight="false" outlineLevel="0" collapsed="false">
      <c r="B12" s="11" t="s">
        <v>51</v>
      </c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39" t="s">
        <v>52</v>
      </c>
      <c r="C13" s="12"/>
      <c r="D13" s="12"/>
      <c r="E13" s="40" t="s">
        <v>53</v>
      </c>
      <c r="F13" s="6"/>
      <c r="G13" s="41" t="s">
        <v>54</v>
      </c>
      <c r="H13" s="33"/>
      <c r="I13" s="33"/>
      <c r="J13" s="33"/>
      <c r="K13" s="33"/>
      <c r="L13" s="33"/>
      <c r="M13" s="33"/>
      <c r="N13" s="33"/>
      <c r="O13" s="42" t="s">
        <v>55</v>
      </c>
    </row>
    <row r="14" customFormat="false" ht="12.75" hidden="false" customHeight="false" outlineLevel="0" collapsed="false">
      <c r="B14" s="11" t="s">
        <v>56</v>
      </c>
      <c r="C14" s="12"/>
      <c r="D14" s="12"/>
      <c r="E14" s="13" t="s">
        <v>57</v>
      </c>
      <c r="F14" s="6"/>
      <c r="G14" s="43" t="s">
        <v>58</v>
      </c>
      <c r="H14" s="16"/>
      <c r="I14" s="16"/>
      <c r="J14" s="16"/>
      <c r="K14" s="16"/>
      <c r="L14" s="16"/>
      <c r="M14" s="16"/>
      <c r="N14" s="16"/>
      <c r="O14" s="44" t="s">
        <v>59</v>
      </c>
    </row>
    <row r="15" customFormat="false" ht="15.75" hidden="false" customHeight="false" outlineLevel="0" collapsed="false">
      <c r="B15" s="45" t="s">
        <v>60</v>
      </c>
      <c r="C15" s="46"/>
      <c r="D15" s="35"/>
      <c r="E15" s="47" t="s">
        <v>61</v>
      </c>
      <c r="F15" s="6"/>
      <c r="G15" s="43" t="s">
        <v>62</v>
      </c>
      <c r="H15" s="16"/>
      <c r="I15" s="16"/>
      <c r="J15" s="16"/>
      <c r="K15" s="16"/>
      <c r="L15" s="16"/>
      <c r="M15" s="16"/>
      <c r="N15" s="16"/>
      <c r="O15" s="44" t="s">
        <v>63</v>
      </c>
    </row>
    <row r="16" customFormat="false" ht="12.75" hidden="false" customHeight="false" outlineLevel="0" collapsed="false">
      <c r="B16" s="48" t="s">
        <v>64</v>
      </c>
      <c r="C16" s="6"/>
      <c r="D16" s="12"/>
      <c r="E16" s="13" t="s">
        <v>64</v>
      </c>
      <c r="F16" s="6"/>
      <c r="G16" s="43" t="s">
        <v>65</v>
      </c>
      <c r="H16" s="16"/>
      <c r="I16" s="16"/>
      <c r="J16" s="16"/>
      <c r="K16" s="16"/>
      <c r="L16" s="16"/>
      <c r="M16" s="16"/>
      <c r="N16" s="16"/>
      <c r="O16" s="44" t="s">
        <v>66</v>
      </c>
    </row>
    <row r="17" customFormat="false" ht="12.75" hidden="false" customHeight="false" outlineLevel="0" collapsed="false">
      <c r="B17" s="32" t="s">
        <v>67</v>
      </c>
      <c r="C17" s="35"/>
      <c r="D17" s="33"/>
      <c r="E17" s="49" t="s">
        <v>68</v>
      </c>
      <c r="F17" s="6"/>
      <c r="G17" s="43" t="s">
        <v>69</v>
      </c>
      <c r="H17" s="16"/>
      <c r="I17" s="16"/>
      <c r="J17" s="16"/>
      <c r="K17" s="16"/>
      <c r="L17" s="16"/>
      <c r="M17" s="16"/>
      <c r="N17" s="16"/>
      <c r="O17" s="44" t="s">
        <v>70</v>
      </c>
    </row>
    <row r="18" customFormat="false" ht="12.75" hidden="false" customHeight="false" outlineLevel="0" collapsed="false">
      <c r="B18" s="50" t="n">
        <v>37739</v>
      </c>
      <c r="C18" s="25"/>
      <c r="D18" s="51"/>
      <c r="E18" s="52" t="n">
        <v>37739</v>
      </c>
      <c r="F18" s="6"/>
      <c r="G18" s="53" t="s">
        <v>71</v>
      </c>
      <c r="H18" s="25"/>
      <c r="I18" s="25"/>
      <c r="J18" s="25"/>
      <c r="K18" s="25"/>
      <c r="L18" s="25"/>
      <c r="M18" s="25"/>
      <c r="N18" s="25"/>
      <c r="O18" s="54" t="s">
        <v>72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3</v>
      </c>
      <c r="C20" s="55"/>
      <c r="D20" s="55"/>
      <c r="E20" s="55"/>
      <c r="F20" s="56" t="s">
        <v>74</v>
      </c>
      <c r="G20" s="56"/>
      <c r="H20" s="56"/>
      <c r="I20" s="56"/>
      <c r="J20" s="56" t="s">
        <v>75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6</v>
      </c>
      <c r="C21" s="59" t="s">
        <v>77</v>
      </c>
      <c r="D21" s="59" t="s">
        <v>78</v>
      </c>
      <c r="E21" s="59" t="s">
        <v>79</v>
      </c>
      <c r="F21" s="59" t="s">
        <v>76</v>
      </c>
      <c r="G21" s="59" t="s">
        <v>77</v>
      </c>
      <c r="H21" s="59" t="s">
        <v>78</v>
      </c>
      <c r="I21" s="59" t="s">
        <v>79</v>
      </c>
      <c r="J21" s="59" t="s">
        <v>76</v>
      </c>
      <c r="K21" s="59" t="s">
        <v>77</v>
      </c>
      <c r="L21" s="59" t="s">
        <v>78</v>
      </c>
      <c r="M21" s="59" t="s">
        <v>79</v>
      </c>
      <c r="N21" s="60"/>
      <c r="O21" s="61"/>
    </row>
    <row r="22" customFormat="false" ht="12.75" hidden="false" customHeight="false" outlineLevel="0" collapsed="false">
      <c r="B22" s="62" t="s">
        <v>80</v>
      </c>
      <c r="C22" s="63" t="s">
        <v>81</v>
      </c>
      <c r="D22" s="63" t="s">
        <v>82</v>
      </c>
      <c r="E22" s="63" t="s">
        <v>83</v>
      </c>
      <c r="F22" s="62" t="s">
        <v>80</v>
      </c>
      <c r="G22" s="63" t="s">
        <v>81</v>
      </c>
      <c r="H22" s="63" t="s">
        <v>82</v>
      </c>
      <c r="I22" s="63" t="s">
        <v>83</v>
      </c>
      <c r="J22" s="62" t="s">
        <v>80</v>
      </c>
      <c r="K22" s="63" t="s">
        <v>81</v>
      </c>
      <c r="L22" s="63" t="s">
        <v>82</v>
      </c>
      <c r="M22" s="63" t="s">
        <v>83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45.143</v>
      </c>
      <c r="C23" s="64" t="n">
        <v>0</v>
      </c>
      <c r="D23" s="64" t="n">
        <v>3.14</v>
      </c>
      <c r="E23" s="64" t="n">
        <v>42.003</v>
      </c>
      <c r="F23" s="65" t="n">
        <f aca="false">SUM(G23:I23)</f>
        <v>4514302</v>
      </c>
      <c r="G23" s="65" t="n">
        <v>0</v>
      </c>
      <c r="H23" s="65" t="n">
        <v>314025</v>
      </c>
      <c r="I23" s="65" t="n">
        <v>4200277</v>
      </c>
      <c r="J23" s="65" t="n">
        <f aca="false">SUM(K23:M23)</f>
        <v>209</v>
      </c>
      <c r="K23" s="65" t="n">
        <v>0</v>
      </c>
      <c r="L23" s="65" t="n">
        <v>18</v>
      </c>
      <c r="M23" s="65" t="n">
        <v>191</v>
      </c>
      <c r="N23" s="66" t="s">
        <v>84</v>
      </c>
      <c r="O23" s="67" t="s">
        <v>85</v>
      </c>
    </row>
    <row r="24" customFormat="false" ht="12.75" hidden="false" customHeight="false" outlineLevel="0" collapsed="false">
      <c r="B24" s="64" t="n">
        <f aca="false">SUM(C24:E24)</f>
        <v>54.857</v>
      </c>
      <c r="C24" s="64" t="n">
        <v>0</v>
      </c>
      <c r="D24" s="64" t="n">
        <v>19.4</v>
      </c>
      <c r="E24" s="64" t="n">
        <v>35.457</v>
      </c>
      <c r="F24" s="65" t="n">
        <f aca="false">SUM(G24:I24)</f>
        <v>5485698</v>
      </c>
      <c r="G24" s="65" t="n">
        <v>0</v>
      </c>
      <c r="H24" s="65" t="n">
        <v>1940000</v>
      </c>
      <c r="I24" s="65" t="n">
        <v>3545698</v>
      </c>
      <c r="J24" s="65" t="n">
        <f aca="false">SUM(K24:M24)</f>
        <v>25</v>
      </c>
      <c r="K24" s="65" t="n">
        <v>0</v>
      </c>
      <c r="L24" s="65" t="n">
        <v>2</v>
      </c>
      <c r="M24" s="65" t="n">
        <v>23</v>
      </c>
      <c r="N24" s="66" t="s">
        <v>86</v>
      </c>
      <c r="O24" s="67" t="s">
        <v>87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8</v>
      </c>
      <c r="O25" s="67" t="s">
        <v>8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0</v>
      </c>
      <c r="O26" s="67" t="s">
        <v>91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2</v>
      </c>
      <c r="O27" s="67" t="s">
        <v>93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22.54</v>
      </c>
      <c r="E28" s="68" t="n">
        <v>77.46</v>
      </c>
      <c r="F28" s="69" t="n">
        <v>10000000</v>
      </c>
      <c r="G28" s="69" t="n">
        <v>0</v>
      </c>
      <c r="H28" s="69" t="n">
        <v>2254025</v>
      </c>
      <c r="I28" s="69" t="n">
        <v>7745975</v>
      </c>
      <c r="J28" s="69" t="n">
        <v>234</v>
      </c>
      <c r="K28" s="69" t="n">
        <v>0</v>
      </c>
      <c r="L28" s="69" t="n">
        <v>20</v>
      </c>
      <c r="M28" s="69" t="n">
        <v>214</v>
      </c>
      <c r="N28" s="66" t="s">
        <v>80</v>
      </c>
      <c r="O28" s="67" t="s">
        <v>9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5</v>
      </c>
      <c r="C30" s="70"/>
      <c r="D30" s="70"/>
      <c r="E30" s="70"/>
      <c r="F30" s="6"/>
      <c r="G30" s="71" t="s">
        <v>96</v>
      </c>
      <c r="H30" s="72" t="s">
        <v>97</v>
      </c>
      <c r="I30" s="33"/>
      <c r="J30" s="58"/>
      <c r="K30" s="73" t="s">
        <v>98</v>
      </c>
      <c r="L30" s="73"/>
      <c r="M30" s="70" t="s">
        <v>99</v>
      </c>
      <c r="N30" s="70"/>
      <c r="O30" s="70" t="s">
        <v>100</v>
      </c>
    </row>
    <row r="31" customFormat="false" ht="12.75" hidden="false" customHeight="false" outlineLevel="0" collapsed="false">
      <c r="B31" s="74" t="s">
        <v>101</v>
      </c>
      <c r="C31" s="74"/>
      <c r="D31" s="74"/>
      <c r="E31" s="74"/>
      <c r="F31" s="6"/>
      <c r="G31" s="75"/>
      <c r="H31" s="76" t="s">
        <v>102</v>
      </c>
      <c r="I31" s="25"/>
      <c r="J31" s="77"/>
      <c r="K31" s="78" t="s">
        <v>103</v>
      </c>
      <c r="L31" s="78"/>
      <c r="M31" s="79" t="s">
        <v>104</v>
      </c>
      <c r="N31" s="79"/>
      <c r="O31" s="75"/>
      <c r="R31" s="80"/>
    </row>
    <row r="32" customFormat="false" ht="12.75" hidden="false" customHeight="false" outlineLevel="0" collapsed="false">
      <c r="B32" s="81" t="s">
        <v>105</v>
      </c>
      <c r="C32" s="82" t="s">
        <v>106</v>
      </c>
      <c r="D32" s="82" t="s">
        <v>107</v>
      </c>
      <c r="E32" s="83"/>
      <c r="F32" s="6"/>
      <c r="G32" s="84" t="s">
        <v>108</v>
      </c>
      <c r="H32" s="85" t="s">
        <v>109</v>
      </c>
      <c r="I32" s="16"/>
      <c r="J32" s="6"/>
      <c r="K32" s="86" t="n">
        <v>11.62</v>
      </c>
      <c r="L32" s="86"/>
      <c r="M32" s="87" t="s">
        <v>5</v>
      </c>
      <c r="N32" s="87"/>
      <c r="O32" s="84" t="s">
        <v>110</v>
      </c>
    </row>
    <row r="33" customFormat="false" ht="12.75" hidden="false" customHeight="false" outlineLevel="0" collapsed="false">
      <c r="B33" s="88"/>
      <c r="C33" s="88"/>
      <c r="D33" s="88"/>
      <c r="E33" s="89" t="s">
        <v>111</v>
      </c>
      <c r="F33" s="6"/>
      <c r="G33" s="84" t="s">
        <v>112</v>
      </c>
      <c r="H33" s="90" t="s">
        <v>113</v>
      </c>
      <c r="I33" s="16"/>
      <c r="J33" s="6"/>
      <c r="K33" s="91" t="n">
        <v>57.06</v>
      </c>
      <c r="L33" s="91"/>
      <c r="M33" s="92" t="s">
        <v>114</v>
      </c>
      <c r="N33" s="92"/>
      <c r="O33" s="84" t="n">
        <v>-2</v>
      </c>
    </row>
    <row r="34" customFormat="false" ht="12.75" hidden="false" customHeight="false" outlineLevel="0" collapsed="false">
      <c r="B34" s="93" t="n">
        <v>3</v>
      </c>
      <c r="C34" s="93" t="n">
        <v>1</v>
      </c>
      <c r="D34" s="93" t="n">
        <v>2</v>
      </c>
      <c r="E34" s="94" t="s">
        <v>83</v>
      </c>
      <c r="F34" s="6"/>
      <c r="G34" s="84"/>
      <c r="H34" s="85"/>
      <c r="I34" s="16"/>
      <c r="J34" s="6"/>
      <c r="K34" s="91"/>
      <c r="L34" s="91"/>
      <c r="M34" s="95"/>
      <c r="N34" s="96"/>
      <c r="O34" s="84"/>
    </row>
    <row r="35" customFormat="false" ht="16.5" hidden="false" customHeight="true" outlineLevel="0" collapsed="false">
      <c r="B35" s="88"/>
      <c r="C35" s="88"/>
      <c r="D35" s="88"/>
      <c r="E35" s="97" t="s">
        <v>115</v>
      </c>
      <c r="F35" s="6"/>
      <c r="G35" s="84"/>
      <c r="H35" s="85"/>
      <c r="I35" s="16"/>
      <c r="J35" s="6"/>
      <c r="K35" s="98"/>
      <c r="L35" s="99"/>
      <c r="M35" s="95"/>
      <c r="N35" s="96"/>
      <c r="O35" s="84"/>
    </row>
    <row r="36" customFormat="false" ht="16.5" hidden="false" customHeight="true" outlineLevel="0" collapsed="false">
      <c r="B36" s="93" t="n">
        <v>1</v>
      </c>
      <c r="C36" s="93" t="s">
        <v>116</v>
      </c>
      <c r="D36" s="93" t="n">
        <v>1</v>
      </c>
      <c r="E36" s="100" t="s">
        <v>117</v>
      </c>
      <c r="F36" s="16"/>
      <c r="G36" s="101"/>
      <c r="H36" s="25"/>
      <c r="I36" s="25"/>
      <c r="J36" s="25"/>
      <c r="K36" s="102"/>
      <c r="L36" s="103"/>
      <c r="M36" s="104"/>
      <c r="N36" s="105"/>
      <c r="O36" s="101"/>
    </row>
    <row r="37" customFormat="false" ht="21.95" hidden="false" customHeight="true" outlineLevel="0" collapsed="false">
      <c r="J37" s="6"/>
      <c r="K37" s="6"/>
      <c r="L37" s="6"/>
      <c r="M37" s="6"/>
      <c r="P37" s="106" t="n">
        <v>1999</v>
      </c>
      <c r="Q37" s="106" t="n">
        <v>1998</v>
      </c>
      <c r="R37" s="107" t="s">
        <v>118</v>
      </c>
      <c r="S37" s="108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19</v>
      </c>
      <c r="Z37" s="107" t="s">
        <v>120</v>
      </c>
    </row>
    <row r="38" customFormat="false" ht="21.95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0</v>
      </c>
      <c r="Q38" s="113" t="n">
        <v>0</v>
      </c>
      <c r="R38" s="114" t="s">
        <v>121</v>
      </c>
      <c r="S38" s="108"/>
      <c r="T38" s="115" t="n">
        <v>1</v>
      </c>
      <c r="U38" s="115" t="n">
        <v>1</v>
      </c>
      <c r="V38" s="115" t="n">
        <v>1</v>
      </c>
      <c r="W38" s="115" t="s">
        <v>64</v>
      </c>
      <c r="X38" s="115" t="s">
        <v>64</v>
      </c>
      <c r="Y38" s="116"/>
      <c r="Z38" s="117" t="s">
        <v>122</v>
      </c>
    </row>
    <row r="39" customFormat="false" ht="21.95" hidden="false" customHeight="true" outlineLevel="0" collapsed="false">
      <c r="P39" s="113" t="n">
        <v>0.033</v>
      </c>
      <c r="Q39" s="113" t="n">
        <v>0.003</v>
      </c>
      <c r="R39" s="118" t="s">
        <v>123</v>
      </c>
      <c r="S39" s="108"/>
      <c r="T39" s="115" t="s">
        <v>64</v>
      </c>
      <c r="U39" s="115" t="s">
        <v>64</v>
      </c>
      <c r="V39" s="115" t="s">
        <v>64</v>
      </c>
      <c r="W39" s="115" t="s">
        <v>64</v>
      </c>
      <c r="X39" s="115" t="s">
        <v>64</v>
      </c>
      <c r="Y39" s="116"/>
      <c r="Z39" s="117" t="s">
        <v>124</v>
      </c>
    </row>
    <row r="40" customFormat="false" ht="21.95" hidden="false" customHeight="true" outlineLevel="0" collapsed="false">
      <c r="P40" s="113" t="s">
        <v>64</v>
      </c>
      <c r="Q40" s="113" t="s">
        <v>64</v>
      </c>
      <c r="R40" s="118" t="s">
        <v>125</v>
      </c>
      <c r="S40" s="108"/>
      <c r="T40" s="115" t="n">
        <v>1.064</v>
      </c>
      <c r="U40" s="115" t="n">
        <v>0.802</v>
      </c>
      <c r="V40" s="115" t="n">
        <v>0.349</v>
      </c>
      <c r="W40" s="115" t="s">
        <v>64</v>
      </c>
      <c r="X40" s="115" t="s">
        <v>64</v>
      </c>
      <c r="Y40" s="116"/>
      <c r="Z40" s="117" t="s">
        <v>126</v>
      </c>
    </row>
    <row r="41" customFormat="false" ht="21.95" hidden="false" customHeight="true" outlineLevel="0" collapsed="false">
      <c r="P41" s="113" t="s">
        <v>64</v>
      </c>
      <c r="Q41" s="113" t="s">
        <v>64</v>
      </c>
      <c r="R41" s="119" t="s">
        <v>127</v>
      </c>
      <c r="S41" s="108"/>
      <c r="T41" s="120" t="n">
        <v>10000000</v>
      </c>
      <c r="U41" s="120" t="n">
        <v>10000000</v>
      </c>
      <c r="V41" s="120" t="n">
        <v>30000000</v>
      </c>
      <c r="W41" s="115" t="s">
        <v>64</v>
      </c>
      <c r="X41" s="115" t="s">
        <v>64</v>
      </c>
      <c r="Y41" s="116"/>
      <c r="Z41" s="117" t="s">
        <v>128</v>
      </c>
    </row>
    <row r="42" customFormat="false" ht="21.95" hidden="false" customHeight="true" outlineLevel="0" collapsed="false">
      <c r="P42" s="113" t="s">
        <v>64</v>
      </c>
      <c r="Q42" s="113" t="s">
        <v>64</v>
      </c>
      <c r="R42" s="114" t="s">
        <v>129</v>
      </c>
      <c r="S42" s="108"/>
      <c r="T42" s="120" t="n">
        <v>0</v>
      </c>
      <c r="U42" s="120" t="n">
        <v>0</v>
      </c>
      <c r="V42" s="120" t="n">
        <v>0</v>
      </c>
      <c r="W42" s="115" t="s">
        <v>64</v>
      </c>
      <c r="X42" s="115" t="s">
        <v>64</v>
      </c>
      <c r="Y42" s="116"/>
      <c r="Z42" s="117" t="s">
        <v>130</v>
      </c>
    </row>
    <row r="43" customFormat="false" ht="21.95" hidden="false" customHeight="true" outlineLevel="0" collapsed="false">
      <c r="P43" s="121" t="n">
        <v>0</v>
      </c>
      <c r="Q43" s="121" t="n">
        <v>0</v>
      </c>
      <c r="R43" s="92" t="s">
        <v>131</v>
      </c>
      <c r="S43" s="108"/>
      <c r="T43" s="120" t="n">
        <v>0</v>
      </c>
      <c r="U43" s="120" t="n">
        <v>0</v>
      </c>
      <c r="V43" s="120" t="n">
        <v>0</v>
      </c>
      <c r="W43" s="115" t="s">
        <v>64</v>
      </c>
      <c r="X43" s="115" t="s">
        <v>64</v>
      </c>
      <c r="Y43" s="116"/>
      <c r="Z43" s="117" t="s">
        <v>132</v>
      </c>
    </row>
    <row r="44" customFormat="false" ht="21.95" hidden="false" customHeight="true" outlineLevel="0" collapsed="false">
      <c r="P44" s="113" t="s">
        <v>64</v>
      </c>
      <c r="Q44" s="113" t="s">
        <v>64</v>
      </c>
      <c r="R44" s="114" t="s">
        <v>133</v>
      </c>
      <c r="S44" s="108"/>
      <c r="T44" s="120" t="n">
        <v>0</v>
      </c>
      <c r="U44" s="120" t="n">
        <v>0</v>
      </c>
      <c r="V44" s="120" t="n">
        <v>0</v>
      </c>
      <c r="W44" s="115" t="s">
        <v>64</v>
      </c>
      <c r="X44" s="115" t="s">
        <v>64</v>
      </c>
      <c r="Y44" s="116"/>
      <c r="Z44" s="117" t="s">
        <v>134</v>
      </c>
    </row>
    <row r="45" customFormat="false" ht="21.95" hidden="false" customHeight="true" outlineLevel="0" collapsed="false">
      <c r="P45" s="113" t="n">
        <v>2.843</v>
      </c>
      <c r="Q45" s="113" t="n">
        <v>0.332</v>
      </c>
      <c r="R45" s="114" t="s">
        <v>135</v>
      </c>
      <c r="S45" s="108"/>
      <c r="T45" s="120" t="s">
        <v>64</v>
      </c>
      <c r="U45" s="120" t="s">
        <v>64</v>
      </c>
      <c r="V45" s="120" t="s">
        <v>64</v>
      </c>
      <c r="W45" s="115" t="s">
        <v>64</v>
      </c>
      <c r="X45" s="115" t="s">
        <v>64</v>
      </c>
      <c r="Y45" s="122"/>
      <c r="Z45" s="117" t="s">
        <v>136</v>
      </c>
    </row>
    <row r="46" customFormat="false" ht="21.95" hidden="false" customHeight="true" outlineLevel="0" collapsed="false">
      <c r="P46" s="113" t="n">
        <v>3.097</v>
      </c>
      <c r="Q46" s="113" t="n">
        <v>0.425</v>
      </c>
      <c r="R46" s="114" t="s">
        <v>137</v>
      </c>
      <c r="S46" s="108"/>
      <c r="T46" s="123" t="s">
        <v>138</v>
      </c>
      <c r="U46" s="108"/>
      <c r="V46" s="108"/>
      <c r="W46" s="108"/>
      <c r="X46" s="108"/>
      <c r="Y46" s="108"/>
      <c r="Z46" s="107" t="s">
        <v>139</v>
      </c>
    </row>
    <row r="47" customFormat="false" ht="21.95" hidden="false" customHeight="true" outlineLevel="0" collapsed="false">
      <c r="P47" s="124" t="s">
        <v>64</v>
      </c>
      <c r="Q47" s="124" t="s">
        <v>64</v>
      </c>
      <c r="R47" s="125" t="s">
        <v>140</v>
      </c>
      <c r="S47" s="108"/>
      <c r="T47" s="120" t="n">
        <v>10000000</v>
      </c>
      <c r="U47" s="120" t="n">
        <v>10000000</v>
      </c>
      <c r="V47" s="120" t="n">
        <v>30000000</v>
      </c>
      <c r="W47" s="120" t="s">
        <v>64</v>
      </c>
      <c r="X47" s="120" t="s">
        <v>64</v>
      </c>
      <c r="Y47" s="126"/>
      <c r="Z47" s="117" t="s">
        <v>141</v>
      </c>
    </row>
    <row r="48" customFormat="false" ht="21.95" hidden="false" customHeight="true" outlineLevel="0" collapsed="false">
      <c r="P48" s="121" t="n">
        <v>3.369</v>
      </c>
      <c r="Q48" s="121" t="n">
        <v>0.384</v>
      </c>
      <c r="R48" s="92" t="s">
        <v>142</v>
      </c>
      <c r="S48" s="108"/>
      <c r="T48" s="120" t="n">
        <v>10000000</v>
      </c>
      <c r="U48" s="120" t="n">
        <v>10000000</v>
      </c>
      <c r="V48" s="120" t="n">
        <v>30000000</v>
      </c>
      <c r="W48" s="120" t="s">
        <v>64</v>
      </c>
      <c r="X48" s="120" t="s">
        <v>64</v>
      </c>
      <c r="Y48" s="126"/>
      <c r="Z48" s="117" t="s">
        <v>143</v>
      </c>
    </row>
    <row r="49" customFormat="false" ht="21.95" hidden="false" customHeight="true" outlineLevel="0" collapsed="false">
      <c r="P49" s="113" t="n">
        <v>91.808</v>
      </c>
      <c r="Q49" s="113" t="n">
        <v>78.049</v>
      </c>
      <c r="R49" s="114" t="s">
        <v>144</v>
      </c>
      <c r="S49" s="108"/>
      <c r="T49" s="120" t="n">
        <v>9783945</v>
      </c>
      <c r="U49" s="120" t="n">
        <v>8880216</v>
      </c>
      <c r="V49" s="120" t="n">
        <v>10368155</v>
      </c>
      <c r="W49" s="120" t="s">
        <v>64</v>
      </c>
      <c r="X49" s="120" t="s">
        <v>64</v>
      </c>
      <c r="Y49" s="126"/>
      <c r="Z49" s="117" t="s">
        <v>145</v>
      </c>
    </row>
    <row r="50" customFormat="false" ht="21.95" hidden="false" customHeight="true" outlineLevel="0" collapsed="false">
      <c r="P50" s="121" t="n">
        <v>7.772</v>
      </c>
      <c r="Q50" s="121" t="n">
        <v>10.322</v>
      </c>
      <c r="R50" s="127" t="s">
        <v>146</v>
      </c>
      <c r="S50" s="108"/>
      <c r="T50" s="120" t="n">
        <v>92740</v>
      </c>
      <c r="U50" s="120" t="n">
        <v>54186</v>
      </c>
      <c r="V50" s="120" t="n">
        <v>50671</v>
      </c>
      <c r="W50" s="120" t="s">
        <v>64</v>
      </c>
      <c r="X50" s="120" t="s">
        <v>64</v>
      </c>
      <c r="Y50" s="126"/>
      <c r="Z50" s="117" t="s">
        <v>147</v>
      </c>
    </row>
    <row r="51" customFormat="false" ht="21.95" hidden="false" customHeight="true" outlineLevel="0" collapsed="false">
      <c r="P51" s="113" t="n">
        <v>8.184</v>
      </c>
      <c r="Q51" s="113" t="n">
        <v>18.745</v>
      </c>
      <c r="R51" s="118" t="s">
        <v>148</v>
      </c>
      <c r="S51" s="108"/>
      <c r="T51" s="128" t="n">
        <v>89413</v>
      </c>
      <c r="U51" s="128" t="n">
        <v>53822</v>
      </c>
      <c r="V51" s="128" t="n">
        <v>50307</v>
      </c>
      <c r="W51" s="128" t="s">
        <v>64</v>
      </c>
      <c r="X51" s="128" t="s">
        <v>64</v>
      </c>
      <c r="Y51" s="129"/>
      <c r="Z51" s="130" t="s">
        <v>149</v>
      </c>
    </row>
    <row r="52" customFormat="false" ht="21.95" hidden="false" customHeight="true" outlineLevel="0" collapsed="false">
      <c r="P52" s="121" t="n">
        <v>8.192</v>
      </c>
      <c r="Q52" s="121" t="n">
        <v>21.951</v>
      </c>
      <c r="R52" s="127" t="s">
        <v>150</v>
      </c>
      <c r="S52" s="108"/>
      <c r="T52" s="131" t="n">
        <v>677319</v>
      </c>
      <c r="U52" s="131" t="n">
        <v>-965051</v>
      </c>
      <c r="V52" s="131" t="n">
        <v>7347</v>
      </c>
      <c r="W52" s="131" t="s">
        <v>64</v>
      </c>
      <c r="X52" s="131" t="s">
        <v>64</v>
      </c>
      <c r="Y52" s="132"/>
      <c r="Z52" s="117" t="s">
        <v>151</v>
      </c>
    </row>
    <row r="53" customFormat="false" ht="21.95" hidden="false" customHeight="true" outlineLevel="0" collapsed="false">
      <c r="P53" s="113" t="n">
        <v>8.923</v>
      </c>
      <c r="Q53" s="113" t="n">
        <v>28.125</v>
      </c>
      <c r="R53" s="133" t="s">
        <v>152</v>
      </c>
      <c r="S53" s="108"/>
      <c r="T53" s="131" t="n">
        <v>10643417</v>
      </c>
      <c r="U53" s="131" t="n">
        <v>8023173</v>
      </c>
      <c r="V53" s="131" t="n">
        <v>10476480</v>
      </c>
      <c r="W53" s="131" t="s">
        <v>64</v>
      </c>
      <c r="X53" s="131" t="s">
        <v>64</v>
      </c>
      <c r="Y53" s="134"/>
      <c r="Z53" s="117" t="s">
        <v>153</v>
      </c>
    </row>
    <row r="54" customFormat="false" ht="21.95" hidden="false" customHeight="true" outlineLevel="0" collapsed="false">
      <c r="P54" s="113" t="n">
        <v>8.914</v>
      </c>
      <c r="Q54" s="113" t="n">
        <v>24.017</v>
      </c>
      <c r="R54" s="118" t="s">
        <v>154</v>
      </c>
      <c r="S54" s="108"/>
      <c r="T54" s="110" t="s">
        <v>155</v>
      </c>
      <c r="U54" s="108"/>
      <c r="V54" s="108"/>
      <c r="W54" s="108"/>
      <c r="X54" s="108"/>
      <c r="Y54" s="108"/>
      <c r="Z54" s="107" t="s">
        <v>156</v>
      </c>
    </row>
    <row r="55" customFormat="false" ht="21.95" hidden="false" customHeight="true" outlineLevel="0" collapsed="false">
      <c r="P55" s="113" t="n">
        <v>0</v>
      </c>
      <c r="Q55" s="113" t="n">
        <v>0</v>
      </c>
      <c r="R55" s="133" t="s">
        <v>157</v>
      </c>
      <c r="S55" s="108"/>
      <c r="T55" s="120" t="n">
        <v>827214</v>
      </c>
      <c r="U55" s="120" t="n">
        <v>828119</v>
      </c>
      <c r="V55" s="120" t="n">
        <v>832472</v>
      </c>
      <c r="W55" s="120" t="s">
        <v>64</v>
      </c>
      <c r="X55" s="120" t="s">
        <v>64</v>
      </c>
      <c r="Y55" s="135"/>
      <c r="Z55" s="136" t="s">
        <v>158</v>
      </c>
    </row>
    <row r="56" customFormat="false" ht="21.95" hidden="false" customHeight="true" outlineLevel="0" collapsed="false">
      <c r="P56" s="113" t="n">
        <v>8.906</v>
      </c>
      <c r="Q56" s="113" t="n">
        <v>1.321</v>
      </c>
      <c r="R56" s="118" t="s">
        <v>159</v>
      </c>
      <c r="S56" s="108"/>
      <c r="T56" s="120" t="n">
        <v>6980274</v>
      </c>
      <c r="U56" s="120" t="n">
        <v>7390365</v>
      </c>
      <c r="V56" s="120" t="n">
        <v>10015196</v>
      </c>
      <c r="W56" s="120" t="s">
        <v>64</v>
      </c>
      <c r="X56" s="120" t="s">
        <v>64</v>
      </c>
      <c r="Y56" s="135"/>
      <c r="Z56" s="136" t="s">
        <v>160</v>
      </c>
    </row>
    <row r="57" customFormat="false" ht="21.95" hidden="false" customHeight="true" outlineLevel="0" collapsed="false">
      <c r="P57" s="113" t="n">
        <v>7.357</v>
      </c>
      <c r="Q57" s="113" t="n">
        <v>3.835</v>
      </c>
      <c r="R57" s="118" t="s">
        <v>161</v>
      </c>
      <c r="S57" s="108"/>
      <c r="T57" s="120" t="n">
        <v>1120352</v>
      </c>
      <c r="U57" s="120" t="n">
        <v>1040474</v>
      </c>
      <c r="V57" s="120" t="n">
        <v>1482428</v>
      </c>
      <c r="W57" s="120" t="s">
        <v>64</v>
      </c>
      <c r="X57" s="120" t="s">
        <v>64</v>
      </c>
      <c r="Y57" s="135"/>
      <c r="Z57" s="117" t="s">
        <v>162</v>
      </c>
    </row>
    <row r="58" customFormat="false" ht="21.95" hidden="false" customHeight="true" outlineLevel="0" collapsed="false">
      <c r="P58" s="120" t="n">
        <v>6031489</v>
      </c>
      <c r="Q58" s="120" t="n">
        <v>5463417</v>
      </c>
      <c r="R58" s="118" t="s">
        <v>163</v>
      </c>
      <c r="S58" s="108"/>
      <c r="T58" s="120" t="n">
        <v>3785593</v>
      </c>
      <c r="U58" s="120" t="n">
        <v>2061216</v>
      </c>
      <c r="V58" s="120" t="n">
        <v>85504</v>
      </c>
      <c r="W58" s="120" t="s">
        <v>64</v>
      </c>
      <c r="X58" s="120" t="s">
        <v>64</v>
      </c>
      <c r="Y58" s="135"/>
      <c r="Z58" s="117" t="s">
        <v>164</v>
      </c>
    </row>
    <row r="59" customFormat="false" ht="21.95" hidden="false" customHeight="true" outlineLevel="0" collapsed="false">
      <c r="P59" s="108"/>
      <c r="Q59" s="108"/>
      <c r="R59" s="108"/>
      <c r="S59" s="108"/>
      <c r="T59" s="120" t="n">
        <v>11593081</v>
      </c>
      <c r="U59" s="120" t="n">
        <v>10279700</v>
      </c>
      <c r="V59" s="120" t="n">
        <v>10933172</v>
      </c>
      <c r="W59" s="120" t="s">
        <v>64</v>
      </c>
      <c r="X59" s="120" t="s">
        <v>64</v>
      </c>
      <c r="Y59" s="135"/>
      <c r="Z59" s="117" t="s">
        <v>165</v>
      </c>
    </row>
    <row r="60" customFormat="false" ht="21.95" hidden="false" customHeight="true" outlineLevel="0" collapsed="false">
      <c r="S60" s="108"/>
      <c r="T60" s="137" t="n">
        <v>948785</v>
      </c>
      <c r="U60" s="137" t="n">
        <v>1926948</v>
      </c>
      <c r="V60" s="137" t="n">
        <v>126970</v>
      </c>
      <c r="W60" s="120" t="s">
        <v>64</v>
      </c>
      <c r="X60" s="120" t="s">
        <v>64</v>
      </c>
      <c r="Y60" s="138"/>
      <c r="Z60" s="139" t="s">
        <v>166</v>
      </c>
    </row>
    <row r="61" customFormat="false" ht="21.95" hidden="false" customHeight="true" outlineLevel="0" collapsed="false">
      <c r="S61" s="108"/>
      <c r="T61" s="128" t="n">
        <v>879</v>
      </c>
      <c r="U61" s="128" t="n">
        <v>329579</v>
      </c>
      <c r="V61" s="128" t="n">
        <v>329722</v>
      </c>
      <c r="W61" s="120" t="s">
        <v>64</v>
      </c>
      <c r="X61" s="120" t="s">
        <v>64</v>
      </c>
      <c r="Y61" s="140"/>
      <c r="Z61" s="139" t="s">
        <v>167</v>
      </c>
    </row>
    <row r="62" customFormat="false" ht="21.95" hidden="false" customHeight="true" outlineLevel="0" collapsed="false">
      <c r="S62" s="108"/>
      <c r="T62" s="120" t="n">
        <v>0</v>
      </c>
      <c r="U62" s="120" t="n">
        <v>0</v>
      </c>
      <c r="V62" s="120" t="n">
        <v>0</v>
      </c>
      <c r="W62" s="120" t="s">
        <v>64</v>
      </c>
      <c r="X62" s="120" t="s">
        <v>64</v>
      </c>
      <c r="Y62" s="134"/>
      <c r="Z62" s="117" t="s">
        <v>168</v>
      </c>
    </row>
    <row r="63" customFormat="false" ht="21.95" hidden="false" customHeight="true" outlineLevel="0" collapsed="false">
      <c r="S63" s="108"/>
      <c r="T63" s="120" t="n">
        <v>949664</v>
      </c>
      <c r="U63" s="120" t="n">
        <v>2256527</v>
      </c>
      <c r="V63" s="120" t="n">
        <v>456692</v>
      </c>
      <c r="W63" s="120" t="s">
        <v>64</v>
      </c>
      <c r="X63" s="120" t="s">
        <v>64</v>
      </c>
      <c r="Y63" s="141"/>
      <c r="Z63" s="139" t="s">
        <v>169</v>
      </c>
    </row>
    <row r="64" customFormat="false" ht="21.95" hidden="false" customHeight="true" outlineLevel="0" collapsed="false">
      <c r="S64" s="108"/>
      <c r="T64" s="120" t="n">
        <v>11593081</v>
      </c>
      <c r="U64" s="120" t="n">
        <v>10279700</v>
      </c>
      <c r="V64" s="120" t="n">
        <v>10933172</v>
      </c>
      <c r="W64" s="120" t="s">
        <v>64</v>
      </c>
      <c r="X64" s="120" t="s">
        <v>64</v>
      </c>
      <c r="Y64" s="141"/>
      <c r="Z64" s="142" t="s">
        <v>170</v>
      </c>
    </row>
    <row r="65" customFormat="false" ht="21.95" hidden="false" customHeight="true" outlineLevel="0" collapsed="false">
      <c r="S65" s="108"/>
      <c r="T65" s="143" t="n">
        <v>1032525</v>
      </c>
      <c r="U65" s="143" t="n">
        <v>135773</v>
      </c>
      <c r="V65" s="143" t="n">
        <v>214848</v>
      </c>
      <c r="W65" s="120" t="s">
        <v>64</v>
      </c>
      <c r="X65" s="120" t="s">
        <v>64</v>
      </c>
      <c r="Y65" s="144"/>
      <c r="Z65" s="139" t="s">
        <v>171</v>
      </c>
    </row>
    <row r="66" customFormat="false" ht="21.95" hidden="false" customHeight="true" outlineLevel="0" collapsed="false">
      <c r="T66" s="131" t="n">
        <v>355917</v>
      </c>
      <c r="U66" s="131" t="n">
        <v>34813</v>
      </c>
      <c r="V66" s="131" t="n">
        <v>120197</v>
      </c>
      <c r="W66" s="120" t="s">
        <v>64</v>
      </c>
      <c r="X66" s="120" t="s">
        <v>64</v>
      </c>
      <c r="Y66" s="145"/>
      <c r="Z66" s="139" t="s">
        <v>172</v>
      </c>
    </row>
    <row r="67" customFormat="false" ht="21.95" hidden="false" customHeight="true" outlineLevel="0" collapsed="false">
      <c r="T67" s="131" t="n">
        <v>329646</v>
      </c>
      <c r="U67" s="131" t="n">
        <v>34111</v>
      </c>
      <c r="V67" s="131" t="n">
        <v>112438</v>
      </c>
      <c r="W67" s="120" t="s">
        <v>64</v>
      </c>
      <c r="X67" s="120" t="s">
        <v>64</v>
      </c>
      <c r="Y67" s="145"/>
      <c r="Z67" s="139" t="s">
        <v>173</v>
      </c>
    </row>
    <row r="68" customFormat="false" ht="21.95" hidden="false" customHeight="true" outlineLevel="0" collapsed="false">
      <c r="T68" s="146" t="n">
        <v>0</v>
      </c>
      <c r="U68" s="146" t="n">
        <v>0</v>
      </c>
      <c r="V68" s="146" t="n">
        <v>0</v>
      </c>
      <c r="W68" s="120" t="s">
        <v>64</v>
      </c>
      <c r="X68" s="120" t="s">
        <v>64</v>
      </c>
      <c r="Y68" s="145"/>
      <c r="Z68" s="139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4:04:40Z</dcterms:modified>
  <cp:revision>0</cp:revision>
  <dc:subject/>
  <dc:title/>
</cp:coreProperties>
</file>